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41875"/>
        <c:axId val="2025909"/>
      </c:lineChart>
      <c:catAx>
        <c:axId val="7034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5909"/>
        <c:crossesAt val="0"/>
        <c:auto val="1"/>
        <c:lblAlgn val="ctr"/>
        <c:lblOffset val="100"/>
        <c:noMultiLvlLbl val="0"/>
      </c:catAx>
      <c:valAx>
        <c:axId val="2025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41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45028"/>
        <c:axId val="48443489"/>
      </c:lineChart>
      <c:catAx>
        <c:axId val="4164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43489"/>
        <c:crossesAt val="0"/>
        <c:auto val="1"/>
        <c:lblAlgn val="ctr"/>
        <c:lblOffset val="100"/>
        <c:noMultiLvlLbl val="0"/>
      </c:catAx>
      <c:valAx>
        <c:axId val="48443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45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45746"/>
        <c:axId val="11850213"/>
      </c:lineChart>
      <c:catAx>
        <c:axId val="7184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50213"/>
        <c:crossesAt val="0"/>
        <c:auto val="1"/>
        <c:lblAlgn val="ctr"/>
        <c:lblOffset val="100"/>
        <c:noMultiLvlLbl val="0"/>
      </c:catAx>
      <c:valAx>
        <c:axId val="11850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45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96091"/>
        <c:axId val="51029359"/>
      </c:lineChart>
      <c:catAx>
        <c:axId val="6059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29359"/>
        <c:crossesAt val="0"/>
        <c:auto val="1"/>
        <c:lblAlgn val="ctr"/>
        <c:lblOffset val="100"/>
        <c:noMultiLvlLbl val="0"/>
      </c:catAx>
      <c:valAx>
        <c:axId val="51029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96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